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SALAM INTERNATIONL TRANSPORT &amp; TRADING</t>
  </si>
  <si>
    <t xml:space="preserve">السلام الدولية للنقل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3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1</v>
      </c>
      <c r="F6" s="16" t="n">
        <v>1.38</v>
      </c>
      <c r="G6" s="16" t="n">
        <v>1.63</v>
      </c>
      <c r="H6" s="16" t="n">
        <v>1.8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07759.62</v>
      </c>
      <c r="F7" s="18" t="n">
        <v>2507925.27</v>
      </c>
      <c r="G7" s="18" t="n">
        <v>1344649.1</v>
      </c>
      <c r="H7" s="18" t="n">
        <v>16436772.4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31055</v>
      </c>
      <c r="F8" s="18" t="n">
        <v>1651124</v>
      </c>
      <c r="G8" s="18" t="n">
        <v>809020</v>
      </c>
      <c r="H8" s="18" t="n">
        <v>644250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70</v>
      </c>
      <c r="F9" s="18" t="n">
        <v>1948</v>
      </c>
      <c r="G9" s="18" t="n">
        <v>1838</v>
      </c>
      <c r="H9" s="18" t="n">
        <v>646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3200000</v>
      </c>
      <c r="H10" s="18" t="n">
        <v>13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650000</v>
      </c>
      <c r="F11" s="18" t="n">
        <v>20700000</v>
      </c>
      <c r="G11" s="18" t="n">
        <v>21516000</v>
      </c>
      <c r="H11" s="18" t="n">
        <v>24948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54954</v>
      </c>
      <c r="F16" s="29" t="n">
        <v>1166613</v>
      </c>
      <c r="G16" s="29" t="n">
        <v>1507957</v>
      </c>
      <c r="H16" s="29" t="n">
        <v>812104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66606</v>
      </c>
      <c r="F17" s="31" t="n">
        <v>2229754</v>
      </c>
      <c r="G17" s="31" t="n">
        <v>5069927</v>
      </c>
      <c r="H17" s="31" t="n">
        <v>188959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2742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50919</v>
      </c>
      <c r="F19" s="31" t="n">
        <v>122252</v>
      </c>
      <c r="G19" s="31" t="n">
        <v>169825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209069</v>
      </c>
      <c r="F20" s="31" t="n">
        <v>1401474</v>
      </c>
      <c r="G20" s="31" t="n">
        <v>5137744</v>
      </c>
      <c r="H20" s="31" t="n">
        <v>1284618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781597</v>
      </c>
      <c r="G21" s="31" t="n">
        <v>567825</v>
      </c>
      <c r="H21" s="31" t="n">
        <v>631477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0472111</v>
      </c>
      <c r="F23" s="31" t="n">
        <v>25908393</v>
      </c>
      <c r="G23" s="31" t="n">
        <v>36949752</v>
      </c>
      <c r="H23" s="31" t="n">
        <v>2442268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1187330</v>
      </c>
      <c r="F24" s="31" t="n">
        <v>23177840</v>
      </c>
      <c r="G24" s="31" t="n">
        <v>20250276</v>
      </c>
      <c r="H24" s="31" t="n">
        <v>1428828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112515</v>
      </c>
      <c r="F25" s="31" t="n">
        <v>4822053</v>
      </c>
      <c r="G25" s="31" t="n">
        <v>6657353</v>
      </c>
      <c r="H25" s="31" t="n">
        <v>72129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682952</v>
      </c>
      <c r="F26" s="31" t="n">
        <v>6682952</v>
      </c>
      <c r="G26" s="31" t="n">
        <v>6396159</v>
      </c>
      <c r="H26" s="31" t="n">
        <v>5290432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9372430</v>
      </c>
      <c r="F27" s="31" t="n">
        <v>8723371</v>
      </c>
      <c r="G27" s="31" t="n">
        <v>6905435</v>
      </c>
      <c r="H27" s="31" t="n">
        <v>6540182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2167897</v>
      </c>
      <c r="F28" s="31" t="n">
        <v>20228376</v>
      </c>
      <c r="G28" s="31" t="n">
        <v>19958947</v>
      </c>
      <c r="H28" s="31" t="n">
        <v>1904351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37825</v>
      </c>
      <c r="F29" s="31" t="n">
        <v>277690</v>
      </c>
      <c r="G29" s="31" t="n">
        <v>887480</v>
      </c>
      <c r="H29" s="31" t="n">
        <v>9633256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4165163</v>
      </c>
      <c r="F30" s="34" t="n">
        <v>69592299</v>
      </c>
      <c r="G30" s="34" t="n">
        <v>78046455</v>
      </c>
      <c r="H30" s="34" t="n">
        <v>67387734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8767432</v>
      </c>
      <c r="F35" s="29" t="n">
        <v>13244203</v>
      </c>
      <c r="G35" s="29" t="n">
        <v>16945009</v>
      </c>
      <c r="H35" s="29" t="n">
        <v>508394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3347265</v>
      </c>
      <c r="F36" s="31" t="n">
        <v>1700097</v>
      </c>
      <c r="G36" s="31" t="n">
        <v>2090506</v>
      </c>
      <c r="H36" s="31" t="n">
        <v>1901516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13243343</v>
      </c>
      <c r="H37" s="31" t="n">
        <v>6734044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5292146</v>
      </c>
      <c r="F38" s="31" t="n">
        <v>5081191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1900630</v>
      </c>
      <c r="F39" s="31" t="n">
        <v>22915401</v>
      </c>
      <c r="G39" s="31" t="n">
        <v>34590794</v>
      </c>
      <c r="H39" s="31" t="n">
        <v>3052492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896324</v>
      </c>
      <c r="F40" s="31" t="n">
        <v>7792329</v>
      </c>
      <c r="G40" s="31" t="n">
        <v>6507931</v>
      </c>
      <c r="H40" s="31" t="n">
        <v>921987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7768992</v>
      </c>
      <c r="F42" s="31" t="n">
        <v>6895522</v>
      </c>
      <c r="G42" s="31" t="n">
        <v>5338791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5565946</v>
      </c>
      <c r="F43" s="34" t="n">
        <v>37603252</v>
      </c>
      <c r="G43" s="34" t="n">
        <v>46437516</v>
      </c>
      <c r="H43" s="34" t="n">
        <v>3974479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5000000</v>
      </c>
      <c r="G46" s="29" t="n">
        <v>13200000</v>
      </c>
      <c r="H46" s="29" t="n">
        <v>132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5000000</v>
      </c>
      <c r="G47" s="31" t="n">
        <v>13200000</v>
      </c>
      <c r="H47" s="31" t="n">
        <v>13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5000000</v>
      </c>
      <c r="G48" s="31" t="n">
        <v>13200000</v>
      </c>
      <c r="H48" s="31" t="n">
        <v>13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991348</v>
      </c>
      <c r="F49" s="31" t="n">
        <v>1991348</v>
      </c>
      <c r="G49" s="31" t="n">
        <v>1881982</v>
      </c>
      <c r="H49" s="31" t="n">
        <v>160306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15235</v>
      </c>
      <c r="F50" s="31" t="n">
        <v>115235</v>
      </c>
      <c r="G50" s="31" t="n">
        <v>115235</v>
      </c>
      <c r="H50" s="31" t="n">
        <v>115235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11149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75000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2773623</v>
      </c>
      <c r="F57" s="31" t="n">
        <v>3685503</v>
      </c>
      <c r="G57" s="31" t="n">
        <v>3690529</v>
      </c>
      <c r="H57" s="31" t="n">
        <v>390808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509625</v>
      </c>
      <c r="F58" s="31" t="n">
        <v>1592033</v>
      </c>
      <c r="G58" s="31" t="n">
        <v>3912384</v>
      </c>
      <c r="H58" s="31" t="n">
        <v>136343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0389831</v>
      </c>
      <c r="F59" s="31" t="n">
        <v>23134119</v>
      </c>
      <c r="G59" s="31" t="n">
        <v>22788981</v>
      </c>
      <c r="H59" s="31" t="n">
        <v>2018981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8209386</v>
      </c>
      <c r="F60" s="31" t="n">
        <v>8854928</v>
      </c>
      <c r="G60" s="31" t="n">
        <v>8819958</v>
      </c>
      <c r="H60" s="31" t="n">
        <v>7453131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4165163</v>
      </c>
      <c r="F61" s="34" t="n">
        <v>69592299</v>
      </c>
      <c r="G61" s="34" t="n">
        <v>78046455</v>
      </c>
      <c r="H61" s="34" t="n">
        <v>67387734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8282620</v>
      </c>
      <c r="F65" s="29" t="n">
        <v>29005758</v>
      </c>
      <c r="G65" s="29" t="n">
        <v>45388703</v>
      </c>
      <c r="H65" s="29" t="n">
        <v>1636788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5640541</v>
      </c>
      <c r="F66" s="31" t="n">
        <v>25199276</v>
      </c>
      <c r="G66" s="31" t="n">
        <v>36190779</v>
      </c>
      <c r="H66" s="31" t="n">
        <v>1233832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642079</v>
      </c>
      <c r="F67" s="31" t="n">
        <v>3806482</v>
      </c>
      <c r="G67" s="31" t="n">
        <v>9197924</v>
      </c>
      <c r="H67" s="31" t="n">
        <v>402956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036690</v>
      </c>
      <c r="F68" s="31" t="n">
        <v>1968386</v>
      </c>
      <c r="G68" s="31" t="n">
        <v>1986742</v>
      </c>
      <c r="H68" s="31" t="n">
        <v>201733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68973</v>
      </c>
      <c r="F69" s="31" t="n">
        <v>196385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76020</v>
      </c>
      <c r="F70" s="31" t="n">
        <v>763152</v>
      </c>
      <c r="G70" s="31" t="n">
        <v>260440</v>
      </c>
      <c r="H70" s="31" t="n">
        <v>87540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248775</v>
      </c>
      <c r="G71" s="31" t="n">
        <v>260440</v>
      </c>
      <c r="H71" s="31" t="n">
        <v>22088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36416</v>
      </c>
      <c r="F72" s="31" t="n">
        <v>1392936</v>
      </c>
      <c r="G72" s="31" t="n">
        <v>6950742</v>
      </c>
      <c r="H72" s="31" t="n">
        <v>1791348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87013</v>
      </c>
      <c r="F73" s="31" t="n">
        <v>1082181</v>
      </c>
      <c r="G73" s="31" t="n">
        <v>261276</v>
      </c>
      <c r="H73" s="31" t="n">
        <v>50158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59884</v>
      </c>
      <c r="F74" s="31" t="n">
        <v>142297</v>
      </c>
      <c r="G74" s="31" t="n">
        <v>1346775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63545</v>
      </c>
      <c r="F75" s="31" t="n">
        <v>2332820</v>
      </c>
      <c r="G75" s="31" t="n">
        <v>5865243</v>
      </c>
      <c r="H75" s="31" t="n">
        <v>229293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76047</v>
      </c>
      <c r="F76" s="31" t="n">
        <v>1181472</v>
      </c>
      <c r="G76" s="31" t="n">
        <v>1168350</v>
      </c>
      <c r="H76" s="31"/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212502</v>
      </c>
      <c r="F77" s="31" t="n">
        <v>1151348</v>
      </c>
      <c r="G77" s="31" t="n">
        <v>4696893</v>
      </c>
      <c r="H77" s="31" t="n">
        <v>229293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59160</v>
      </c>
      <c r="F78" s="31" t="n">
        <v>107022</v>
      </c>
      <c r="G78" s="31" t="n">
        <v>369018</v>
      </c>
      <c r="H78" s="31" t="n">
        <v>155649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54681</v>
      </c>
      <c r="H80" s="31" t="n">
        <v>5743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896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471662</v>
      </c>
      <c r="F82" s="31" t="n">
        <v>1044326</v>
      </c>
      <c r="G82" s="31" t="n">
        <v>4273194</v>
      </c>
      <c r="H82" s="31" t="n">
        <v>199024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389254</v>
      </c>
      <c r="F83" s="31" t="n">
        <v>12659</v>
      </c>
      <c r="G83" s="31" t="n">
        <v>1369919</v>
      </c>
      <c r="H83" s="31" t="n">
        <v>334551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082408</v>
      </c>
      <c r="F84" s="34" t="n">
        <v>1031667</v>
      </c>
      <c r="G84" s="34" t="n">
        <v>2903275</v>
      </c>
      <c r="H84" s="34" t="n">
        <v>165569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166613</v>
      </c>
      <c r="F88" s="29" t="n">
        <v>1507957</v>
      </c>
      <c r="G88" s="29" t="n">
        <v>8121042</v>
      </c>
      <c r="H88" s="29" t="n">
        <v>107563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997119</v>
      </c>
      <c r="F89" s="31" t="n">
        <v>12831387</v>
      </c>
      <c r="G89" s="31" t="n">
        <v>-11584216</v>
      </c>
      <c r="H89" s="31" t="n">
        <v>948996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015410</v>
      </c>
      <c r="F90" s="31" t="n">
        <v>-2465362</v>
      </c>
      <c r="G90" s="31" t="n">
        <v>287505</v>
      </c>
      <c r="H90" s="31" t="n">
        <v>-1301130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193368</v>
      </c>
      <c r="F91" s="31" t="n">
        <v>-10707369</v>
      </c>
      <c r="G91" s="31" t="n">
        <v>4683626</v>
      </c>
      <c r="H91" s="31" t="n">
        <v>1056675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954954</v>
      </c>
      <c r="F92" s="34" t="n">
        <v>1166613</v>
      </c>
      <c r="G92" s="34" t="n">
        <v>1507957</v>
      </c>
      <c r="H92" s="34" t="n">
        <v>812104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.8737</v>
      </c>
      <c r="F96" s="13" t="n">
        <f aca="false">+F8*100/F10</f>
        <v>11.0074933333333</v>
      </c>
      <c r="G96" s="13" t="n">
        <f aca="false">+G8*100/G10</f>
        <v>6.12893939393939</v>
      </c>
      <c r="H96" s="13" t="n">
        <f aca="false">+H8*100/H10</f>
        <v>48.806871212121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721605333333333</v>
      </c>
      <c r="F97" s="16" t="n">
        <f aca="false">+F84/F10</f>
        <v>0.0687778</v>
      </c>
      <c r="G97" s="16" t="n">
        <f aca="false">+G84/G10</f>
        <v>0.219945075757576</v>
      </c>
      <c r="H97" s="16" t="n">
        <f aca="false">+H84/H10</f>
        <v>0.12543151515151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05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5932206666667</v>
      </c>
      <c r="F99" s="16" t="n">
        <f aca="false">+F59/F10</f>
        <v>1.5422746</v>
      </c>
      <c r="G99" s="16" t="n">
        <f aca="false">+G59/G10</f>
        <v>1.72643795454545</v>
      </c>
      <c r="H99" s="16" t="n">
        <f aca="false">+H59/H10</f>
        <v>1.5295311363636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5.3823696794554</v>
      </c>
      <c r="F100" s="16" t="n">
        <f aca="false">+F11/F84</f>
        <v>20.0646138724996</v>
      </c>
      <c r="G100" s="16" t="n">
        <f aca="false">+G11/G84</f>
        <v>7.41094109238705</v>
      </c>
      <c r="H100" s="16" t="n">
        <f aca="false">+H11/H84</f>
        <v>15.067983494554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3.6231884057971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72.6978763496361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16583521462243</v>
      </c>
      <c r="F103" s="50" t="n">
        <f aca="false">+F11/F59</f>
        <v>0.894782291039482</v>
      </c>
      <c r="G103" s="50" t="n">
        <f aca="false">+G11/G59</f>
        <v>0.94414050369343</v>
      </c>
      <c r="H103" s="50" t="n">
        <f aca="false">+H11/H59</f>
        <v>1.235672785644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4.4513149647042</v>
      </c>
      <c r="F105" s="56" t="n">
        <f aca="false">+F67*100/F65</f>
        <v>13.1231943671322</v>
      </c>
      <c r="G105" s="56" t="n">
        <f aca="false">+G67*100/G65</f>
        <v>20.2647870330201</v>
      </c>
      <c r="H105" s="56" t="n">
        <f aca="false">+H67*100/H65</f>
        <v>24.618709230005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0.894538091367649</v>
      </c>
      <c r="F106" s="57" t="n">
        <f aca="false">+F75*100/F65</f>
        <v>8.04261002246519</v>
      </c>
      <c r="G106" s="57" t="n">
        <f aca="false">+G75*100/G65</f>
        <v>12.9222529227152</v>
      </c>
      <c r="H106" s="57" t="n">
        <f aca="false">+H75*100/H65</f>
        <v>14.0087154794366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8.04951369114492</v>
      </c>
      <c r="F107" s="57" t="n">
        <f aca="false">+F82*100/F65</f>
        <v>3.60040927046278</v>
      </c>
      <c r="G107" s="57" t="n">
        <f aca="false">+G82*100/G65</f>
        <v>9.41466426128105</v>
      </c>
      <c r="H107" s="57" t="n">
        <f aca="false">+H82*100/H65</f>
        <v>12.159460514425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0.149013881566856</v>
      </c>
      <c r="F108" s="57" t="n">
        <f aca="false">(F82+F76)*100/F30</f>
        <v>3.19833951742275</v>
      </c>
      <c r="G108" s="57" t="n">
        <f aca="false">(G82+G76)*100/G30</f>
        <v>6.97218598846033</v>
      </c>
      <c r="H108" s="57" t="n">
        <f aca="false">(H82+H76)*100/H30</f>
        <v>2.9534262125507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5.308567785579</v>
      </c>
      <c r="F109" s="58" t="n">
        <f aca="false">+F84*100/F59</f>
        <v>4.45950416352574</v>
      </c>
      <c r="G109" s="58" t="n">
        <f aca="false">+G84*100/G59</f>
        <v>12.7398193012667</v>
      </c>
      <c r="H109" s="58" t="n">
        <f aca="false">+H84*100/H59</f>
        <v>8.2006513087220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5.4287472159932</v>
      </c>
      <c r="F111" s="13" t="n">
        <f aca="false">+F43*100/F30</f>
        <v>54.0336395554341</v>
      </c>
      <c r="G111" s="13" t="n">
        <f aca="false">+G43*100/G30</f>
        <v>59.4998401913322</v>
      </c>
      <c r="H111" s="13" t="n">
        <f aca="false">+H43*100/H30</f>
        <v>58.97926765129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1.7771046572421</v>
      </c>
      <c r="F112" s="16" t="n">
        <f aca="false">+F59*100/F30</f>
        <v>33.2423548760762</v>
      </c>
      <c r="G112" s="16" t="n">
        <f aca="false">+G59*100/G30</f>
        <v>29.1992519070853</v>
      </c>
      <c r="H112" s="16" t="n">
        <f aca="false">+H59*100/H30</f>
        <v>29.960661683623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0.118851318305261</v>
      </c>
      <c r="F113" s="50" t="n">
        <f aca="false">+F75/F76</f>
        <v>1.97450299287668</v>
      </c>
      <c r="G113" s="50" t="n">
        <f aca="false">+G75/G76</f>
        <v>5.02010784439594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84930625049608</v>
      </c>
      <c r="F115" s="13" t="n">
        <f aca="false">+F65/F30</f>
        <v>0.416795513538071</v>
      </c>
      <c r="G115" s="13" t="n">
        <f aca="false">+G65/G30</f>
        <v>0.581560084951969</v>
      </c>
      <c r="H115" s="13" t="n">
        <f aca="false">+H65/H30</f>
        <v>0.24289122112341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824734073782461</v>
      </c>
      <c r="F116" s="16" t="n">
        <f aca="false">+F65/F28</f>
        <v>1.43391431917224</v>
      </c>
      <c r="G116" s="16" t="n">
        <f aca="false">+G65/G28</f>
        <v>2.27410308770297</v>
      </c>
      <c r="H116" s="16" t="n">
        <f aca="false">+H65/H28</f>
        <v>0.859499407514811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12.7983036977457</v>
      </c>
      <c r="F117" s="50" t="n">
        <f aca="false">+F65/F120</f>
        <v>9.69122470090131</v>
      </c>
      <c r="G117" s="50" t="n">
        <f aca="false">+G65/G120</f>
        <v>19.2409966603899</v>
      </c>
      <c r="H117" s="50" t="n">
        <f aca="false">+H65/H120</f>
        <v>-2.68227684372141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934772698319637</v>
      </c>
      <c r="F119" s="63" t="n">
        <f aca="false">+F23/F39</f>
        <v>1.13061050077195</v>
      </c>
      <c r="G119" s="63" t="n">
        <f aca="false">+G23/G39</f>
        <v>1.06819612177737</v>
      </c>
      <c r="H119" s="63" t="n">
        <f aca="false">+H23/H39</f>
        <v>0.80008999204584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1428519</v>
      </c>
      <c r="F120" s="34" t="n">
        <f aca="false">+F23-F39</f>
        <v>2992992</v>
      </c>
      <c r="G120" s="34" t="n">
        <f aca="false">+G23-G39</f>
        <v>2358958</v>
      </c>
      <c r="H120" s="34" t="n">
        <f aca="false">+H23-H39</f>
        <v>-6102237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18:09Z</dcterms:modified>
  <cp:revision>0</cp:revision>
  <dc:subject/>
  <dc:title/>
</cp:coreProperties>
</file>